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9010553"/>
        <c:axId val="49330304"/>
      </c:scatterChart>
      <c:valAx>
        <c:axId val="5901055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49330304"/>
        <c:crossesAt val="0"/>
        <c:crossBetween val="midCat"/>
        <c:majorUnit val="100"/>
      </c:valAx>
      <c:valAx>
        <c:axId val="4933030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9010553"/>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